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739054"/>
        <c:axId val="14944848"/>
      </c:barChart>
      <c:catAx>
        <c:axId val="897390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944848"/>
        <c:crossesAt val="0"/>
        <c:auto val="1"/>
        <c:lblAlgn val="ctr"/>
        <c:lblOffset val="100"/>
        <c:noMultiLvlLbl val="0"/>
      </c:catAx>
      <c:valAx>
        <c:axId val="149448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73905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341926"/>
        <c:axId val="33429158"/>
      </c:barChart>
      <c:catAx>
        <c:axId val="203419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3429158"/>
        <c:crossesAt val="0"/>
        <c:auto val="1"/>
        <c:lblAlgn val="ctr"/>
        <c:lblOffset val="100"/>
        <c:noMultiLvlLbl val="0"/>
      </c:catAx>
      <c:valAx>
        <c:axId val="334291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3419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