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777691"/>
        <c:axId val="34923277"/>
      </c:scatterChart>
      <c:valAx>
        <c:axId val="83777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23277"/>
        <c:crossesAt val="0"/>
        <c:crossBetween val="midCat"/>
      </c:valAx>
      <c:valAx>
        <c:axId val="34923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776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