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636864"/>
        <c:axId val="85104021"/>
      </c:barChart>
      <c:catAx>
        <c:axId val="9163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04021"/>
        <c:crossesAt val="0"/>
        <c:auto val="1"/>
        <c:lblAlgn val="ctr"/>
        <c:lblOffset val="100"/>
        <c:noMultiLvlLbl val="0"/>
      </c:catAx>
      <c:valAx>
        <c:axId val="851040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6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87707"/>
        <c:axId val="84550233"/>
      </c:barChart>
      <c:catAx>
        <c:axId val="6518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0233"/>
        <c:crossesAt val="0"/>
        <c:auto val="1"/>
        <c:lblAlgn val="ctr"/>
        <c:lblOffset val="100"/>
        <c:noMultiLvlLbl val="0"/>
      </c:catAx>
      <c:valAx>
        <c:axId val="84550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7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110151"/>
        <c:axId val="62690155"/>
      </c:barChart>
      <c:catAx>
        <c:axId val="6511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0155"/>
        <c:crossesAt val="0"/>
        <c:auto val="1"/>
        <c:lblAlgn val="ctr"/>
        <c:lblOffset val="100"/>
        <c:noMultiLvlLbl val="0"/>
      </c:catAx>
      <c:valAx>
        <c:axId val="62690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0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20438"/>
        <c:axId val="62888341"/>
      </c:barChart>
      <c:catAx>
        <c:axId val="9322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8341"/>
        <c:crossesAt val="0"/>
        <c:auto val="1"/>
        <c:lblAlgn val="ctr"/>
        <c:lblOffset val="100"/>
        <c:noMultiLvlLbl val="0"/>
      </c:catAx>
      <c:valAx>
        <c:axId val="62888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0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337466"/>
        <c:axId val="27649452"/>
      </c:barChart>
      <c:catAx>
        <c:axId val="5133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9452"/>
        <c:crossesAt val="0"/>
        <c:auto val="1"/>
        <c:lblAlgn val="ctr"/>
        <c:lblOffset val="100"/>
        <c:noMultiLvlLbl val="0"/>
      </c:catAx>
      <c:valAx>
        <c:axId val="27649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7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07674"/>
        <c:axId val="27925061"/>
      </c:barChart>
      <c:catAx>
        <c:axId val="6500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25061"/>
        <c:crossesAt val="0"/>
        <c:auto val="1"/>
        <c:lblAlgn val="ctr"/>
        <c:lblOffset val="100"/>
        <c:noMultiLvlLbl val="0"/>
      </c:catAx>
      <c:valAx>
        <c:axId val="279250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11996"/>
        <c:axId val="81397344"/>
      </c:barChart>
      <c:catAx>
        <c:axId val="60511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397344"/>
        <c:crossesAt val="0"/>
        <c:auto val="1"/>
        <c:lblAlgn val="ctr"/>
        <c:lblOffset val="100"/>
        <c:noMultiLvlLbl val="0"/>
      </c:catAx>
      <c:valAx>
        <c:axId val="81397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1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