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090050"/>
        <c:axId val="25465367"/>
      </c:scatterChart>
      <c:valAx>
        <c:axId val="180900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5367"/>
        <c:crossesAt val="0"/>
        <c:crossBetween val="midCat"/>
      </c:valAx>
      <c:valAx>
        <c:axId val="254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00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