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2519008"/>
        <c:axId val="63821324"/>
      </c:scatterChart>
      <c:valAx>
        <c:axId val="3251900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21324"/>
        <c:crossesAt val="0"/>
        <c:crossBetween val="midCat"/>
      </c:valAx>
      <c:valAx>
        <c:axId val="6382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900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