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27929516"/>
        <c:axId val="75824365"/>
      </c:scatterChart>
      <c:valAx>
        <c:axId val="279295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4365"/>
        <c:crossesAt val="0"/>
        <c:crossBetween val="midCat"/>
      </c:valAx>
      <c:valAx>
        <c:axId val="75824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951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