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0231"/>
        <c:axId val="44413094"/>
      </c:barChart>
      <c:catAx>
        <c:axId val="268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094"/>
        <c:auto val="1"/>
        <c:lblAlgn val="ctr"/>
        <c:lblOffset val="100"/>
        <c:noMultiLvlLbl val="0"/>
      </c:catAx>
      <c:valAx>
        <c:axId val="4441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36188"/>
        <c:axId val="82805752"/>
      </c:barChart>
      <c:catAx>
        <c:axId val="9523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752"/>
        <c:auto val="1"/>
        <c:lblAlgn val="ctr"/>
        <c:lblOffset val="100"/>
        <c:noMultiLvlLbl val="0"/>
      </c:catAx>
      <c:valAx>
        <c:axId val="8280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96111"/>
        <c:axId val="26398564"/>
      </c:barChart>
      <c:catAx>
        <c:axId val="2629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564"/>
        <c:auto val="1"/>
        <c:lblAlgn val="ctr"/>
        <c:lblOffset val="100"/>
        <c:noMultiLvlLbl val="0"/>
      </c:catAx>
      <c:valAx>
        <c:axId val="2639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83603"/>
        <c:axId val="18024239"/>
      </c:barChart>
      <c:catAx>
        <c:axId val="7588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239"/>
        <c:auto val="1"/>
        <c:lblAlgn val="ctr"/>
        <c:lblOffset val="100"/>
        <c:noMultiLvlLbl val="0"/>
      </c:catAx>
      <c:valAx>
        <c:axId val="1802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0816"/>
        <c:axId val="96484882"/>
      </c:barChart>
      <c:catAx>
        <c:axId val="903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882"/>
        <c:auto val="1"/>
        <c:lblAlgn val="ctr"/>
        <c:lblOffset val="100"/>
        <c:noMultiLvlLbl val="0"/>
      </c:catAx>
      <c:valAx>
        <c:axId val="9648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02007"/>
        <c:axId val="43847586"/>
      </c:barChart>
      <c:catAx>
        <c:axId val="7470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586"/>
        <c:auto val="1"/>
        <c:lblAlgn val="ctr"/>
        <c:lblOffset val="100"/>
        <c:noMultiLvlLbl val="0"/>
      </c:catAx>
      <c:valAx>
        <c:axId val="4384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11109"/>
        <c:axId val="61540197"/>
      </c:barChart>
      <c:catAx>
        <c:axId val="3211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197"/>
        <c:auto val="1"/>
        <c:lblAlgn val="ctr"/>
        <c:lblOffset val="100"/>
        <c:noMultiLvlLbl val="0"/>
      </c:catAx>
      <c:valAx>
        <c:axId val="6154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85991"/>
        <c:axId val="89935565"/>
      </c:barChart>
      <c:catAx>
        <c:axId val="3048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565"/>
        <c:auto val="1"/>
        <c:lblAlgn val="ctr"/>
        <c:lblOffset val="100"/>
        <c:noMultiLvlLbl val="0"/>
      </c:catAx>
      <c:valAx>
        <c:axId val="8993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78944"/>
        <c:axId val="67320683"/>
      </c:barChart>
      <c:catAx>
        <c:axId val="6647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683"/>
        <c:auto val="1"/>
        <c:lblAlgn val="ctr"/>
        <c:lblOffset val="100"/>
        <c:noMultiLvlLbl val="0"/>
      </c:catAx>
      <c:valAx>
        <c:axId val="6732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56613"/>
        <c:axId val="77709724"/>
      </c:barChart>
      <c:catAx>
        <c:axId val="8035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724"/>
        <c:auto val="1"/>
        <c:lblAlgn val="ctr"/>
        <c:lblOffset val="100"/>
        <c:noMultiLvlLbl val="0"/>
      </c:catAx>
      <c:valAx>
        <c:axId val="7770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11342"/>
        <c:axId val="24519001"/>
      </c:barChart>
      <c:catAx>
        <c:axId val="8411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001"/>
        <c:auto val="1"/>
        <c:lblAlgn val="ctr"/>
        <c:lblOffset val="100"/>
        <c:noMultiLvlLbl val="0"/>
      </c:catAx>
      <c:valAx>
        <c:axId val="2451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08805"/>
        <c:axId val="95803254"/>
      </c:barChart>
      <c:catAx>
        <c:axId val="4680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254"/>
        <c:auto val="1"/>
        <c:lblAlgn val="ctr"/>
        <c:lblOffset val="100"/>
        <c:noMultiLvlLbl val="0"/>
      </c:catAx>
      <c:valAx>
        <c:axId val="9580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13117"/>
        <c:axId val="28287302"/>
      </c:barChart>
      <c:catAx>
        <c:axId val="4031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302"/>
        <c:auto val="1"/>
        <c:lblAlgn val="ctr"/>
        <c:lblOffset val="100"/>
        <c:noMultiLvlLbl val="0"/>
      </c:catAx>
      <c:valAx>
        <c:axId val="2828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09102"/>
        <c:axId val="56165011"/>
      </c:barChart>
      <c:catAx>
        <c:axId val="7890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011"/>
        <c:auto val="1"/>
        <c:lblAlgn val="ctr"/>
        <c:lblOffset val="100"/>
        <c:noMultiLvlLbl val="0"/>
      </c:catAx>
      <c:valAx>
        <c:axId val="5616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26951"/>
        <c:axId val="16800399"/>
      </c:barChart>
      <c:catAx>
        <c:axId val="9462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399"/>
        <c:auto val="1"/>
        <c:lblAlgn val="ctr"/>
        <c:lblOffset val="100"/>
        <c:noMultiLvlLbl val="0"/>
      </c:catAx>
      <c:valAx>
        <c:axId val="1680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71131"/>
        <c:axId val="21766881"/>
      </c:barChart>
      <c:catAx>
        <c:axId val="8657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881"/>
        <c:auto val="1"/>
        <c:lblAlgn val="ctr"/>
        <c:lblOffset val="100"/>
        <c:noMultiLvlLbl val="0"/>
      </c:catAx>
      <c:valAx>
        <c:axId val="2176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84549"/>
        <c:axId val="77788744"/>
      </c:barChart>
      <c:catAx>
        <c:axId val="6658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744"/>
        <c:auto val="1"/>
        <c:lblAlgn val="ctr"/>
        <c:lblOffset val="100"/>
        <c:noMultiLvlLbl val="0"/>
      </c:catAx>
      <c:valAx>
        <c:axId val="7778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88839"/>
        <c:axId val="25058120"/>
      </c:barChart>
      <c:catAx>
        <c:axId val="7048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120"/>
        <c:auto val="1"/>
        <c:lblAlgn val="ctr"/>
        <c:lblOffset val="100"/>
        <c:noMultiLvlLbl val="0"/>
      </c:catAx>
      <c:valAx>
        <c:axId val="2505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