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902"/>
        <c:axId val="11986226"/>
      </c:scatterChart>
      <c:valAx>
        <c:axId val="367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26"/>
        <c:crossesAt val="0"/>
        <c:crossBetween val="midCat"/>
      </c:valAx>
      <c:valAx>
        <c:axId val="119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1168"/>
        <c:axId val="91983936"/>
      </c:scatterChart>
      <c:valAx>
        <c:axId val="6834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36"/>
        <c:crossesAt val="0"/>
        <c:crossBetween val="midCat"/>
      </c:valAx>
      <c:valAx>
        <c:axId val="9198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0869"/>
        <c:axId val="46814404"/>
      </c:scatterChart>
      <c:valAx>
        <c:axId val="3934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04"/>
        <c:crossesAt val="0"/>
        <c:crossBetween val="midCat"/>
      </c:valAx>
      <c:valAx>
        <c:axId val="4681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4513"/>
        <c:axId val="82080550"/>
      </c:scatterChart>
      <c:valAx>
        <c:axId val="5544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50"/>
        <c:crossesAt val="0"/>
        <c:crossBetween val="midCat"/>
      </c:valAx>
      <c:valAx>
        <c:axId val="820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