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37393"/>
        <c:axId val="97705607"/>
      </c:barChart>
      <c:catAx>
        <c:axId val="6393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607"/>
        <c:auto val="1"/>
        <c:lblAlgn val="ctr"/>
        <c:lblOffset val="100"/>
        <c:noMultiLvlLbl val="0"/>
      </c:catAx>
      <c:valAx>
        <c:axId val="9770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67426"/>
        <c:axId val="55108048"/>
      </c:barChart>
      <c:catAx>
        <c:axId val="7836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048"/>
        <c:auto val="1"/>
        <c:lblAlgn val="ctr"/>
        <c:lblOffset val="100"/>
        <c:noMultiLvlLbl val="0"/>
      </c:catAx>
      <c:valAx>
        <c:axId val="5510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15310"/>
        <c:axId val="84456774"/>
      </c:barChart>
      <c:catAx>
        <c:axId val="8131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774"/>
        <c:auto val="1"/>
        <c:lblAlgn val="ctr"/>
        <c:lblOffset val="100"/>
        <c:noMultiLvlLbl val="0"/>
      </c:catAx>
      <c:valAx>
        <c:axId val="8445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91489"/>
        <c:axId val="38011728"/>
      </c:barChart>
      <c:catAx>
        <c:axId val="2909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728"/>
        <c:auto val="1"/>
        <c:lblAlgn val="ctr"/>
        <c:lblOffset val="100"/>
        <c:noMultiLvlLbl val="0"/>
      </c:catAx>
      <c:valAx>
        <c:axId val="3801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72981"/>
        <c:axId val="51696251"/>
      </c:barChart>
      <c:catAx>
        <c:axId val="5497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251"/>
        <c:auto val="1"/>
        <c:lblAlgn val="ctr"/>
        <c:lblOffset val="100"/>
        <c:noMultiLvlLbl val="0"/>
      </c:catAx>
      <c:valAx>
        <c:axId val="5169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54024"/>
        <c:axId val="92951306"/>
      </c:barChart>
      <c:catAx>
        <c:axId val="6715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306"/>
        <c:auto val="1"/>
        <c:lblAlgn val="ctr"/>
        <c:lblOffset val="100"/>
        <c:noMultiLvlLbl val="0"/>
      </c:catAx>
      <c:valAx>
        <c:axId val="9295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88645"/>
        <c:axId val="2710048"/>
      </c:barChart>
      <c:catAx>
        <c:axId val="3778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48"/>
        <c:auto val="1"/>
        <c:lblAlgn val="ctr"/>
        <c:lblOffset val="100"/>
        <c:noMultiLvlLbl val="0"/>
      </c:catAx>
      <c:valAx>
        <c:axId val="271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31897"/>
        <c:axId val="51338853"/>
      </c:barChart>
      <c:catAx>
        <c:axId val="7023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853"/>
        <c:auto val="1"/>
        <c:lblAlgn val="ctr"/>
        <c:lblOffset val="100"/>
        <c:noMultiLvlLbl val="0"/>
      </c:catAx>
      <c:valAx>
        <c:axId val="5133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85629"/>
        <c:axId val="15169439"/>
      </c:barChart>
      <c:catAx>
        <c:axId val="2068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439"/>
        <c:auto val="1"/>
        <c:lblAlgn val="ctr"/>
        <c:lblOffset val="100"/>
        <c:noMultiLvlLbl val="0"/>
      </c:catAx>
      <c:valAx>
        <c:axId val="1516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85558"/>
        <c:axId val="59107219"/>
      </c:barChart>
      <c:catAx>
        <c:axId val="4088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219"/>
        <c:auto val="1"/>
        <c:lblAlgn val="ctr"/>
        <c:lblOffset val="100"/>
        <c:noMultiLvlLbl val="0"/>
      </c:catAx>
      <c:valAx>
        <c:axId val="5910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75956"/>
        <c:axId val="90581355"/>
      </c:barChart>
      <c:catAx>
        <c:axId val="8087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355"/>
        <c:auto val="1"/>
        <c:lblAlgn val="ctr"/>
        <c:lblOffset val="100"/>
        <c:noMultiLvlLbl val="0"/>
      </c:catAx>
      <c:valAx>
        <c:axId val="9058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85668"/>
        <c:axId val="74978404"/>
      </c:barChart>
      <c:catAx>
        <c:axId val="8268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404"/>
        <c:auto val="1"/>
        <c:lblAlgn val="ctr"/>
        <c:lblOffset val="100"/>
        <c:noMultiLvlLbl val="0"/>
      </c:catAx>
      <c:valAx>
        <c:axId val="7497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41285"/>
        <c:axId val="8958815"/>
      </c:barChart>
      <c:catAx>
        <c:axId val="1624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15"/>
        <c:auto val="1"/>
        <c:lblAlgn val="ctr"/>
        <c:lblOffset val="100"/>
        <c:noMultiLvlLbl val="0"/>
      </c:catAx>
      <c:valAx>
        <c:axId val="895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21959"/>
        <c:axId val="75571469"/>
      </c:barChart>
      <c:catAx>
        <c:axId val="2292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469"/>
        <c:auto val="1"/>
        <c:lblAlgn val="ctr"/>
        <c:lblOffset val="100"/>
        <c:noMultiLvlLbl val="0"/>
      </c:catAx>
      <c:valAx>
        <c:axId val="7557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31631"/>
        <c:axId val="36956417"/>
      </c:barChart>
      <c:catAx>
        <c:axId val="1923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417"/>
        <c:auto val="1"/>
        <c:lblAlgn val="ctr"/>
        <c:lblOffset val="100"/>
        <c:noMultiLvlLbl val="0"/>
      </c:catAx>
      <c:valAx>
        <c:axId val="369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76557"/>
        <c:axId val="57596781"/>
      </c:barChart>
      <c:catAx>
        <c:axId val="3587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781"/>
        <c:auto val="1"/>
        <c:lblAlgn val="ctr"/>
        <c:lblOffset val="100"/>
        <c:noMultiLvlLbl val="0"/>
      </c:catAx>
      <c:valAx>
        <c:axId val="5759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1283"/>
        <c:axId val="62932383"/>
      </c:barChart>
      <c:catAx>
        <c:axId val="532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383"/>
        <c:auto val="1"/>
        <c:lblAlgn val="ctr"/>
        <c:lblOffset val="100"/>
        <c:noMultiLvlLbl val="0"/>
      </c:catAx>
      <c:valAx>
        <c:axId val="6293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25112"/>
        <c:axId val="29246280"/>
      </c:barChart>
      <c:catAx>
        <c:axId val="6062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280"/>
        <c:auto val="1"/>
        <c:lblAlgn val="ctr"/>
        <c:lblOffset val="100"/>
        <c:noMultiLvlLbl val="0"/>
      </c:catAx>
      <c:valAx>
        <c:axId val="2924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