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56205"/>
        <c:axId val="54227426"/>
      </c:scatterChart>
      <c:valAx>
        <c:axId val="5495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426"/>
        <c:crossesAt val="0"/>
        <c:crossBetween val="midCat"/>
      </c:valAx>
      <c:valAx>
        <c:axId val="5422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89381"/>
        <c:axId val="53687946"/>
      </c:scatterChart>
      <c:valAx>
        <c:axId val="8328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946"/>
        <c:crossesAt val="0"/>
        <c:crossBetween val="midCat"/>
      </c:valAx>
      <c:valAx>
        <c:axId val="5368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9797"/>
        <c:axId val="26456805"/>
      </c:scatterChart>
      <c:valAx>
        <c:axId val="7398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805"/>
        <c:crossesAt val="0"/>
        <c:crossBetween val="midCat"/>
      </c:valAx>
      <c:valAx>
        <c:axId val="2645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95859"/>
        <c:axId val="45011210"/>
      </c:scatterChart>
      <c:valAx>
        <c:axId val="5719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210"/>
        <c:crossesAt val="0"/>
        <c:crossBetween val="midCat"/>
      </c:valAx>
      <c:valAx>
        <c:axId val="4501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