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97696"/>
        <c:axId val="14642094"/>
      </c:scatterChart>
      <c:valAx>
        <c:axId val="9729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94"/>
        <c:crossesAt val="0"/>
        <c:crossBetween val="midCat"/>
      </c:valAx>
      <c:valAx>
        <c:axId val="1464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65540"/>
        <c:axId val="74437896"/>
      </c:scatterChart>
      <c:valAx>
        <c:axId val="1026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896"/>
        <c:crossesAt val="0"/>
        <c:crossBetween val="midCat"/>
      </c:valAx>
      <c:valAx>
        <c:axId val="7443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2205"/>
        <c:axId val="77257872"/>
      </c:scatterChart>
      <c:valAx>
        <c:axId val="3964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872"/>
        <c:crossesAt val="0"/>
        <c:crossBetween val="midCat"/>
      </c:valAx>
      <c:valAx>
        <c:axId val="7725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93510"/>
        <c:axId val="58545154"/>
      </c:scatterChart>
      <c:valAx>
        <c:axId val="2769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154"/>
        <c:crossesAt val="0"/>
        <c:crossBetween val="midCat"/>
      </c:valAx>
      <c:valAx>
        <c:axId val="5854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