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50706"/>
        <c:axId val="67326585"/>
      </c:barChart>
      <c:catAx>
        <c:axId val="9715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585"/>
        <c:auto val="1"/>
        <c:lblAlgn val="ctr"/>
        <c:lblOffset val="100"/>
        <c:noMultiLvlLbl val="0"/>
      </c:catAx>
      <c:valAx>
        <c:axId val="673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37918"/>
        <c:axId val="38930547"/>
      </c:barChart>
      <c:catAx>
        <c:axId val="5773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547"/>
        <c:auto val="1"/>
        <c:lblAlgn val="ctr"/>
        <c:lblOffset val="100"/>
        <c:noMultiLvlLbl val="0"/>
      </c:catAx>
      <c:valAx>
        <c:axId val="389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51208"/>
        <c:axId val="68786789"/>
      </c:barChart>
      <c:catAx>
        <c:axId val="4475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789"/>
        <c:auto val="1"/>
        <c:lblAlgn val="ctr"/>
        <c:lblOffset val="100"/>
        <c:noMultiLvlLbl val="0"/>
      </c:catAx>
      <c:valAx>
        <c:axId val="687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11030"/>
        <c:axId val="79484046"/>
      </c:barChart>
      <c:catAx>
        <c:axId val="6601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046"/>
        <c:auto val="1"/>
        <c:lblAlgn val="ctr"/>
        <c:lblOffset val="100"/>
        <c:noMultiLvlLbl val="0"/>
      </c:catAx>
      <c:valAx>
        <c:axId val="7948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56144"/>
        <c:axId val="3681685"/>
      </c:barChart>
      <c:catAx>
        <c:axId val="3185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85"/>
        <c:auto val="1"/>
        <c:lblAlgn val="ctr"/>
        <c:lblOffset val="100"/>
        <c:noMultiLvlLbl val="0"/>
      </c:catAx>
      <c:valAx>
        <c:axId val="36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23828"/>
        <c:axId val="52342709"/>
      </c:barChart>
      <c:catAx>
        <c:axId val="1952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709"/>
        <c:auto val="1"/>
        <c:lblAlgn val="ctr"/>
        <c:lblOffset val="100"/>
        <c:noMultiLvlLbl val="0"/>
      </c:catAx>
      <c:valAx>
        <c:axId val="523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87233"/>
        <c:axId val="47379172"/>
      </c:barChart>
      <c:catAx>
        <c:axId val="1748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172"/>
        <c:auto val="1"/>
        <c:lblAlgn val="ctr"/>
        <c:lblOffset val="100"/>
        <c:noMultiLvlLbl val="0"/>
      </c:catAx>
      <c:valAx>
        <c:axId val="4737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02792"/>
        <c:axId val="96485526"/>
      </c:barChart>
      <c:catAx>
        <c:axId val="6730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526"/>
        <c:auto val="1"/>
        <c:lblAlgn val="ctr"/>
        <c:lblOffset val="100"/>
        <c:noMultiLvlLbl val="0"/>
      </c:catAx>
      <c:valAx>
        <c:axId val="9648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44653"/>
        <c:axId val="23389745"/>
      </c:barChart>
      <c:catAx>
        <c:axId val="8154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745"/>
        <c:auto val="1"/>
        <c:lblAlgn val="ctr"/>
        <c:lblOffset val="100"/>
        <c:noMultiLvlLbl val="0"/>
      </c:catAx>
      <c:valAx>
        <c:axId val="233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13959"/>
        <c:axId val="99434107"/>
      </c:barChart>
      <c:catAx>
        <c:axId val="4631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107"/>
        <c:auto val="1"/>
        <c:lblAlgn val="ctr"/>
        <c:lblOffset val="100"/>
        <c:noMultiLvlLbl val="0"/>
      </c:catAx>
      <c:valAx>
        <c:axId val="994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62867"/>
        <c:axId val="86788695"/>
      </c:barChart>
      <c:catAx>
        <c:axId val="4036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695"/>
        <c:auto val="1"/>
        <c:lblAlgn val="ctr"/>
        <c:lblOffset val="100"/>
        <c:noMultiLvlLbl val="0"/>
      </c:catAx>
      <c:valAx>
        <c:axId val="8678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39616"/>
        <c:axId val="20815193"/>
      </c:barChart>
      <c:catAx>
        <c:axId val="2493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193"/>
        <c:auto val="1"/>
        <c:lblAlgn val="ctr"/>
        <c:lblOffset val="100"/>
        <c:noMultiLvlLbl val="0"/>
      </c:catAx>
      <c:valAx>
        <c:axId val="208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88484"/>
        <c:axId val="27868004"/>
      </c:barChart>
      <c:catAx>
        <c:axId val="2858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004"/>
        <c:auto val="1"/>
        <c:lblAlgn val="ctr"/>
        <c:lblOffset val="100"/>
        <c:noMultiLvlLbl val="0"/>
      </c:catAx>
      <c:valAx>
        <c:axId val="278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33200"/>
        <c:axId val="75295797"/>
      </c:barChart>
      <c:catAx>
        <c:axId val="7053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797"/>
        <c:auto val="1"/>
        <c:lblAlgn val="ctr"/>
        <c:lblOffset val="100"/>
        <c:noMultiLvlLbl val="0"/>
      </c:catAx>
      <c:valAx>
        <c:axId val="7529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77167"/>
        <c:axId val="8864181"/>
      </c:barChart>
      <c:catAx>
        <c:axId val="9427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81"/>
        <c:auto val="1"/>
        <c:lblAlgn val="ctr"/>
        <c:lblOffset val="100"/>
        <c:noMultiLvlLbl val="0"/>
      </c:catAx>
      <c:valAx>
        <c:axId val="886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4427"/>
        <c:axId val="47797694"/>
      </c:barChart>
      <c:catAx>
        <c:axId val="519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694"/>
        <c:auto val="1"/>
        <c:lblAlgn val="ctr"/>
        <c:lblOffset val="100"/>
        <c:noMultiLvlLbl val="0"/>
      </c:catAx>
      <c:valAx>
        <c:axId val="4779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24442"/>
        <c:axId val="72721849"/>
      </c:barChart>
      <c:catAx>
        <c:axId val="8242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849"/>
        <c:auto val="1"/>
        <c:lblAlgn val="ctr"/>
        <c:lblOffset val="100"/>
        <c:noMultiLvlLbl val="0"/>
      </c:catAx>
      <c:valAx>
        <c:axId val="7272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78744"/>
        <c:axId val="15350495"/>
      </c:barChart>
      <c:catAx>
        <c:axId val="9957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495"/>
        <c:auto val="1"/>
        <c:lblAlgn val="ctr"/>
        <c:lblOffset val="100"/>
        <c:noMultiLvlLbl val="0"/>
      </c:catAx>
      <c:valAx>
        <c:axId val="1535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